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78</definedName>
    <definedName function="false" hidden="false" localSheetId="0" name="_xlnm.Print_Titles" vbProcedure="false">'Приложение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Приложение № 1</t>
  </si>
  <si>
    <t xml:space="preserve">к Решению Совета депутатов городского округа Истра от 02.06.2021 № 1/4       </t>
  </si>
  <si>
    <t xml:space="preserve">"Об утверждении отчета об исполнении бюджета городского округа Истра за 2020 год"</t>
  </si>
  <si>
    <t xml:space="preserve">Поступление доходов в бюджет городского округа  Истра за 2020 год</t>
  </si>
  <si>
    <t xml:space="preserve">тыс.рублей</t>
  </si>
  <si>
    <t xml:space="preserve">Код БК</t>
  </si>
  <si>
    <t xml:space="preserve">Наименование показателей</t>
  </si>
  <si>
    <t xml:space="preserve">Первоначальный план на 2020 год </t>
  </si>
  <si>
    <t xml:space="preserve">Уточненный план на 2020 год,с учетом уведомлений  из МЭФ МО за декабрь  </t>
  </si>
  <si>
    <t xml:space="preserve"> Исполнение </t>
  </si>
  <si>
    <t xml:space="preserve">Процент  исполнения от первоначального плана </t>
  </si>
  <si>
    <t xml:space="preserve">Процент  исполнения от уточненного плана</t>
  </si>
  <si>
    <t xml:space="preserve">ДОХОДЫ</t>
  </si>
  <si>
    <t xml:space="preserve">000 1 01 00 000 00 0000 000</t>
  </si>
  <si>
    <t xml:space="preserve">Налоговые и неналоговые доходы</t>
  </si>
  <si>
    <t xml:space="preserve">000 1 01 00 000 01 0000 11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 110</t>
  </si>
  <si>
    <t xml:space="preserve">Налог на доходы физических лиц с доходов источником которых является налоговый агент, за исключением доходов в отношении которых исчисление и уплата налога осуществляется в соответствии  со статьям 227,227.1 и 228 Налогового кодекса Российской Федерации. 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ндивидуальных предпринимателей,нотариусов,занимающихся частной практикой, адвокатов,учредивших адво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ей  228 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 являющимися иностранными гражданами, осуществляющими трудовую деятельност по найму на основании патента в соответствии со статьей 227.1 Налогового кодекса </t>
  </si>
  <si>
    <t xml:space="preserve">000 1 01 02 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Налоги на товары (работы,услуги ), реализуемые на территории РФ (Доходы от уплаты акцизов)</t>
  </si>
  <si>
    <t xml:space="preserve">000 1 03 02230 01 0000 110</t>
  </si>
  <si>
    <t xml:space="preserve">Доходы от уплаты  акцизов на дизельное топливо, подлежащие распределению между бюджетами субъектов Российской Федерации  и местными бюджетами с учетом установленных дифферинцированных нормативов отчислений в местные бюджеты</t>
  </si>
  <si>
    <t xml:space="preserve">000 1 03 02240 01 0000 110</t>
  </si>
  <si>
    <t xml:space="preserve">Доходы от уплаты  акцизов на моторные масла для дизельных и (или) карбюраторных (инжекторных ) двигателей, подлежащие распределению между бюджетами  субъектов Российской Федерации 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инцированных  нормативов отчислений в местные бюджеты</t>
  </si>
  <si>
    <t xml:space="preserve">000 1 03 02 260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иринцированных  нормативов отчислений в местные бюджеты</t>
  </si>
  <si>
    <t xml:space="preserve">000 1 05 00 000 00 0000 000  </t>
  </si>
  <si>
    <t xml:space="preserve">Налоги на совокупный доход</t>
  </si>
  <si>
    <t xml:space="preserve">000 1 05 01 000 01 0000 110</t>
  </si>
  <si>
    <t xml:space="preserve">Налог, взимаемый в связи с применением упрощенной системы налогобложения</t>
  </si>
  <si>
    <t xml:space="preserve">000 1 05 02 000 02 0000 110</t>
  </si>
  <si>
    <t xml:space="preserve">Единый налог на вмененный доход для отдельных видов деятельности </t>
  </si>
  <si>
    <t xml:space="preserve">000 1 05 03 000 01 0000 110</t>
  </si>
  <si>
    <t xml:space="preserve">Единый сельскохозяйственный налог</t>
  </si>
  <si>
    <t xml:space="preserve">000 1 05 04 000 02 0000 110</t>
  </si>
  <si>
    <t xml:space="preserve">Налог,взимаемый в связи с применением патентной системы налогообложения</t>
  </si>
  <si>
    <t xml:space="preserve">000 1 06 00 000 00 0000 110</t>
  </si>
  <si>
    <t xml:space="preserve">Налоги на имущество</t>
  </si>
  <si>
    <t xml:space="preserve">000 1 06 01 020 04 0000 110</t>
  </si>
  <si>
    <t xml:space="preserve">Налог на имуще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 000 00 0000 110</t>
  </si>
  <si>
    <t xml:space="preserve">Земельный налог</t>
  </si>
  <si>
    <t xml:space="preserve">000 1 06 06 032 04 0000 110</t>
  </si>
  <si>
    <t xml:space="preserve">Земельный налог с организаций, обладающих земельным участком,расположенным в границах городских округов</t>
  </si>
  <si>
    <t xml:space="preserve">000 1 06 06 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 000 00 0000 000</t>
  </si>
  <si>
    <t xml:space="preserve">Государственная пошлина</t>
  </si>
  <si>
    <t xml:space="preserve">000 1 08 03 010 01 0000 110</t>
  </si>
  <si>
    <t xml:space="preserve">Государственная пошлина по делам,  рассматриваемым в судах общей юрисдикции, мировыми судьями (за исключением Верховного  Суда Российской Федерации)</t>
  </si>
  <si>
    <t xml:space="preserve">000 1 08 07 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000 1 11 00 000 00 0000 000</t>
  </si>
  <si>
    <t xml:space="preserve">Доходы от использования имущества,  находящегося в государственной и муниципальной собственности</t>
  </si>
  <si>
    <t xml:space="preserve">000 1 11 01050 05 0000 120</t>
  </si>
  <si>
    <t xml:space="preserve">Доходы в виде прибыли, приходящиеся на доли в уставных(складочных капиталах хозяйственных товариществ  и обществ или диведендов  по акциям,  принадлежащим  муниципальным районам</t>
  </si>
  <si>
    <t xml:space="preserve">000 1 11 01 040 00 0000 120</t>
  </si>
  <si>
    <t xml:space="preserve">Доходы получаемые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 012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 024 04 0000 120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городских   ( 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муниципальныхбюджетных и автономных учреждений)</t>
  </si>
  <si>
    <t xml:space="preserve">000 1 11 05 074 04 0000 120</t>
  </si>
  <si>
    <t xml:space="preserve">Доходы от сдачи в аренду имущества, составляющих казну городских округов  (за исключением земельны участков)</t>
  </si>
  <si>
    <t xml:space="preserve">000 1 11 05 310 00 0000 120</t>
  </si>
  <si>
    <t xml:space="preserve">Плата по соглашениям об установлении сервитута в отношении земельных участков государственная собственность на которые не разграничена</t>
  </si>
  <si>
    <t xml:space="preserve">000 1 11 07 01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 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а также имущества муниципальных унитарных предприятий в том числе казенных</t>
  </si>
  <si>
    <t xml:space="preserve">000 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а за негативное воздействие на окружающую среду</t>
  </si>
  <si>
    <t xml:space="preserve">000 1 13 01 994 04 0000 130</t>
  </si>
  <si>
    <t xml:space="preserve">Прочие доходы от оказания платных услуг (работ),получателями средств бюджетов городских округов</t>
  </si>
  <si>
    <t xml:space="preserve">000 1 14 00 000 00 0000 000 </t>
  </si>
  <si>
    <t xml:space="preserve">Доходы от продажи материальных и нематериальных активов</t>
  </si>
  <si>
    <t xml:space="preserve">000 1 14 00000 00 0000  410</t>
  </si>
  <si>
    <t xml:space="preserve">000 1 14 02 043 04 0000 410</t>
  </si>
  <si>
    <t xml:space="preserve">Доходы  от реализации иного  имущества, 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6 012  04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ородских округов</t>
  </si>
  <si>
    <t xml:space="preserve">000 1 14 06025 05 0000 430</t>
  </si>
  <si>
    <t xml:space="preserve">Доходы 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 </t>
  </si>
  <si>
    <t xml:space="preserve">000 1 14 06 024  04 0000 430</t>
  </si>
  <si>
    <t xml:space="preserve">Доходы  от продажи земельных участков, находящихся в собственности городских округов ( за исключением земельных участков муниципальных автономных учреждений </t>
  </si>
  <si>
    <t xml:space="preserve">000 1 14 06 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 земельных участков, находящихся в государственной или муниципальной собственности</t>
  </si>
  <si>
    <t xml:space="preserve">000 1 16 00 000 00 0000 000 </t>
  </si>
  <si>
    <t xml:space="preserve">Штрафы,  Санкции, Возмещение Ущерба</t>
  </si>
  <si>
    <t xml:space="preserve">000 1 17 00 000 00 0000 000</t>
  </si>
  <si>
    <t xml:space="preserve">Прочие неналоговые доходы</t>
  </si>
  <si>
    <t xml:space="preserve">000 1 17 05 050 04 0000 180</t>
  </si>
  <si>
    <t xml:space="preserve">Прочие неналоговые доходы бюджетов городских округ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других бюджетов бюджетной системы</t>
  </si>
  <si>
    <t xml:space="preserve">000 2 18 05000 00 0000 000</t>
  </si>
  <si>
    <t xml:space="preserve">доходы бюджетов  муниципальных районов от возврата организациями остатков субсидий прошлых лет</t>
  </si>
  <si>
    <t xml:space="preserve">000 2 19 05000 05 0000 151</t>
  </si>
  <si>
    <t xml:space="preserve">Возврат остатков субсидий, субвенций и иных межбюджетных трансфертов,имеющих целевое назначение, прошлых летиз бюджетов муниципальных районов</t>
  </si>
  <si>
    <t xml:space="preserve">000 3 02 01050 05 0000 130</t>
  </si>
  <si>
    <t xml:space="preserve">Доходы от продажи услуг, оказываемых учреждениями, находящиеся в ведении органов местного самоуправления муниципальных районов</t>
  </si>
  <si>
    <t xml:space="preserve">000 3 03 99050 05 0000 180,</t>
  </si>
  <si>
    <t xml:space="preserve">Прочие безвозмездные поступления учреждениям, находящимся вве- дении органов местного самоуправления муниципальных районов</t>
  </si>
  <si>
    <t xml:space="preserve">000 3 03 06050 05 0000 180</t>
  </si>
  <si>
    <t xml:space="preserve">Поступления учрждениям,находящимся в ведении органов местного самоуправления муниципальных районов,участа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 обеспечение внедрания стандартов медицинской помощи, повышение доступности амбулаторной медицинской помощи</t>
  </si>
  <si>
    <t xml:space="preserve">ВСЕГО ДОХОДОВ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pane xSplit="22590" ySplit="0" topLeftCell="N1" activePane="topLeft" state="split"/>
      <selection pane="topLeft" activeCell="B3" activeCellId="0" sqref="B3:H3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2.28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true" outlineLevel="0" max="6" min="6" style="0" width="10.41"/>
    <col collapsed="false" customWidth="true" hidden="false" outlineLevel="0" max="7" min="7" style="0" width="12.56"/>
    <col collapsed="false" customWidth="true" hidden="false" outlineLevel="0" max="9" min="8" style="0" width="14.99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</row>
    <row r="6" customFormat="false" ht="16.5" hidden="false" customHeight="true" outlineLevel="0" collapsed="false">
      <c r="A6" s="7"/>
      <c r="B6" s="8"/>
      <c r="C6" s="8"/>
      <c r="D6" s="8"/>
      <c r="E6" s="8"/>
      <c r="F6" s="8"/>
      <c r="G6" s="9"/>
      <c r="H6" s="9" t="s">
        <v>4</v>
      </c>
      <c r="I6" s="6"/>
    </row>
    <row r="7" customFormat="false" ht="24.7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1" t="s">
        <v>9</v>
      </c>
      <c r="F7" s="13" t="s">
        <v>10</v>
      </c>
      <c r="G7" s="13"/>
      <c r="H7" s="14" t="s">
        <v>11</v>
      </c>
    </row>
    <row r="8" customFormat="false" ht="57.75" hidden="false" customHeight="true" outlineLevel="0" collapsed="false">
      <c r="A8" s="10"/>
      <c r="B8" s="11"/>
      <c r="C8" s="12"/>
      <c r="D8" s="12"/>
      <c r="E8" s="11"/>
      <c r="F8" s="13"/>
      <c r="G8" s="13"/>
      <c r="H8" s="14"/>
    </row>
    <row r="9" s="18" customFormat="true" ht="12.7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  <c r="H9" s="17" t="n">
        <v>8</v>
      </c>
    </row>
    <row r="10" customFormat="false" ht="12.75" hidden="false" customHeight="false" outlineLevel="0" collapsed="false">
      <c r="A10" s="19" t="s">
        <v>12</v>
      </c>
      <c r="B10" s="19"/>
      <c r="C10" s="19"/>
      <c r="D10" s="19"/>
      <c r="E10" s="19"/>
      <c r="F10" s="19"/>
      <c r="G10" s="19"/>
      <c r="H10" s="19"/>
    </row>
    <row r="11" customFormat="false" ht="12.75" hidden="false" customHeight="false" outlineLevel="0" collapsed="false">
      <c r="A11" s="20" t="s">
        <v>13</v>
      </c>
      <c r="B11" s="21" t="s">
        <v>14</v>
      </c>
      <c r="C11" s="22" t="n">
        <f aca="false">SUM(C12+C19+C25+C30+C38+C41+C42+C53+C55+C63+C64)</f>
        <v>5426622.4</v>
      </c>
      <c r="D11" s="22" t="n">
        <f aca="false">SUM(D12+D19+D25+D30+D38+D41+D42+D53+D55+D63+D64)</f>
        <v>4265433.1</v>
      </c>
      <c r="E11" s="22" t="n">
        <f aca="false">SUM(E12+E19+E25+E30+E38+E41+E42+E53+E54+E55+E63+E64)</f>
        <v>4085459.9</v>
      </c>
      <c r="F11" s="23" t="n">
        <f aca="false">E11/C11</f>
        <v>0.752855017146577</v>
      </c>
      <c r="G11" s="24" t="n">
        <f aca="false">E11/C11*100</f>
        <v>75.2855017146577</v>
      </c>
      <c r="H11" s="24" t="n">
        <f aca="false">E11/D11*100</f>
        <v>95.7806582407775</v>
      </c>
    </row>
    <row r="12" customFormat="false" ht="20.45" hidden="false" customHeight="true" outlineLevel="0" collapsed="false">
      <c r="A12" s="25" t="s">
        <v>15</v>
      </c>
      <c r="B12" s="26" t="s">
        <v>16</v>
      </c>
      <c r="C12" s="27" t="n">
        <f aca="false">SUM(C13)</f>
        <v>1676815.4</v>
      </c>
      <c r="D12" s="27" t="n">
        <f aca="false">SUM(D13)</f>
        <v>1150176.1</v>
      </c>
      <c r="E12" s="27" t="n">
        <f aca="false">SUM(E13)</f>
        <v>1180030.4</v>
      </c>
      <c r="F12" s="28" t="n">
        <f aca="false">E12/C12</f>
        <v>0.703733040619737</v>
      </c>
      <c r="G12" s="29" t="n">
        <f aca="false">E12/C12*100</f>
        <v>70.3733040619737</v>
      </c>
      <c r="H12" s="29" t="n">
        <f aca="false">E12/D12*100</f>
        <v>102.595628617218</v>
      </c>
    </row>
    <row r="13" customFormat="false" ht="21" hidden="false" customHeight="true" outlineLevel="0" collapsed="false">
      <c r="A13" s="25" t="s">
        <v>17</v>
      </c>
      <c r="B13" s="26" t="s">
        <v>18</v>
      </c>
      <c r="C13" s="27" t="n">
        <f aca="false">SUM(C14+C15+C16)</f>
        <v>1676815.4</v>
      </c>
      <c r="D13" s="27" t="n">
        <f aca="false">SUM(D14+D15+D16)</f>
        <v>1150176.1</v>
      </c>
      <c r="E13" s="27" t="n">
        <f aca="false">SUM(E14+E15+E16+E17+E18)</f>
        <v>1180030.4</v>
      </c>
      <c r="F13" s="28" t="n">
        <f aca="false">E13/C13</f>
        <v>0.703733040619737</v>
      </c>
      <c r="G13" s="29" t="n">
        <f aca="false">E13/C13*100</f>
        <v>70.3733040619737</v>
      </c>
      <c r="H13" s="29" t="n">
        <f aca="false">E13/D13*100</f>
        <v>102.595628617218</v>
      </c>
    </row>
    <row r="14" customFormat="false" ht="88.9" hidden="false" customHeight="true" outlineLevel="0" collapsed="false">
      <c r="A14" s="25" t="s">
        <v>19</v>
      </c>
      <c r="B14" s="26" t="s">
        <v>20</v>
      </c>
      <c r="C14" s="27" t="n">
        <v>1604868</v>
      </c>
      <c r="D14" s="27" t="n">
        <v>1078228.8</v>
      </c>
      <c r="E14" s="27" t="n">
        <v>1108738.9</v>
      </c>
      <c r="F14" s="28" t="n">
        <f aca="false">E14/C14</f>
        <v>0.690859871341444</v>
      </c>
      <c r="G14" s="29" t="n">
        <f aca="false">E14/C14*100</f>
        <v>69.0859871341444</v>
      </c>
      <c r="H14" s="29" t="n">
        <f aca="false">E14/D14*100</f>
        <v>102.829649885071</v>
      </c>
    </row>
    <row r="15" customFormat="false" ht="119.45" hidden="false" customHeight="true" outlineLevel="0" collapsed="false">
      <c r="A15" s="25" t="s">
        <v>21</v>
      </c>
      <c r="B15" s="30" t="s">
        <v>22</v>
      </c>
      <c r="C15" s="27" t="n">
        <v>10326.4</v>
      </c>
      <c r="D15" s="27" t="n">
        <v>10326.3</v>
      </c>
      <c r="E15" s="27" t="n">
        <v>21442</v>
      </c>
      <c r="F15" s="28" t="n">
        <f aca="false">E15/C15</f>
        <v>2.07642547257515</v>
      </c>
      <c r="G15" s="29" t="n">
        <f aca="false">E15/C15*100</f>
        <v>207.642547257515</v>
      </c>
      <c r="H15" s="29" t="n">
        <f aca="false">E15/D15*100</f>
        <v>207.64455807017</v>
      </c>
    </row>
    <row r="16" customFormat="false" ht="61.9" hidden="false" customHeight="true" outlineLevel="0" collapsed="false">
      <c r="A16" s="25" t="s">
        <v>23</v>
      </c>
      <c r="B16" s="30" t="s">
        <v>24</v>
      </c>
      <c r="C16" s="27" t="n">
        <v>61621</v>
      </c>
      <c r="D16" s="27" t="n">
        <v>61621</v>
      </c>
      <c r="E16" s="27" t="n">
        <v>35336.1</v>
      </c>
      <c r="F16" s="28" t="n">
        <f aca="false">E16/C16</f>
        <v>0.573442495253242</v>
      </c>
      <c r="G16" s="29" t="n">
        <f aca="false">E16/C16*100</f>
        <v>57.3442495253242</v>
      </c>
      <c r="H16" s="29" t="n">
        <f aca="false">E16/D16*100</f>
        <v>57.3442495253242</v>
      </c>
    </row>
    <row r="17" customFormat="false" ht="100.15" hidden="false" customHeight="true" outlineLevel="0" collapsed="false">
      <c r="A17" s="25" t="s">
        <v>25</v>
      </c>
      <c r="B17" s="30" t="s">
        <v>26</v>
      </c>
      <c r="C17" s="27"/>
      <c r="D17" s="27"/>
      <c r="E17" s="27" t="n">
        <v>14350.2</v>
      </c>
      <c r="F17" s="28"/>
      <c r="G17" s="29"/>
      <c r="H17" s="29"/>
    </row>
    <row r="18" customFormat="false" ht="54.75" hidden="false" customHeight="true" outlineLevel="0" collapsed="false">
      <c r="A18" s="25" t="s">
        <v>27</v>
      </c>
      <c r="B18" s="30" t="s">
        <v>28</v>
      </c>
      <c r="C18" s="27"/>
      <c r="D18" s="27"/>
      <c r="E18" s="27" t="n">
        <v>163.2</v>
      </c>
      <c r="F18" s="28"/>
      <c r="G18" s="29"/>
      <c r="H18" s="29"/>
    </row>
    <row r="19" customFormat="false" ht="25.5" hidden="false" customHeight="false" outlineLevel="0" collapsed="false">
      <c r="A19" s="25" t="s">
        <v>29</v>
      </c>
      <c r="B19" s="26" t="s">
        <v>30</v>
      </c>
      <c r="C19" s="27" t="n">
        <v>82467</v>
      </c>
      <c r="D19" s="27" t="n">
        <f aca="false">SUM(D20+D21+D22)</f>
        <v>82467</v>
      </c>
      <c r="E19" s="27" t="n">
        <f aca="false">SUM(E20+E21+E22+E24)</f>
        <v>75564.3</v>
      </c>
      <c r="F19" s="28" t="n">
        <f aca="false">E19/C19</f>
        <v>0.916297428062134</v>
      </c>
      <c r="G19" s="29" t="n">
        <f aca="false">E19/C19*100</f>
        <v>91.6297428062134</v>
      </c>
      <c r="H19" s="29" t="n">
        <f aca="false">E19/D19*100</f>
        <v>91.6297428062134</v>
      </c>
    </row>
    <row r="20" customFormat="false" ht="51" hidden="false" customHeight="true" outlineLevel="0" collapsed="false">
      <c r="A20" s="25" t="s">
        <v>31</v>
      </c>
      <c r="B20" s="26" t="s">
        <v>32</v>
      </c>
      <c r="C20" s="27" t="n">
        <v>38528</v>
      </c>
      <c r="D20" s="27" t="n">
        <v>38528</v>
      </c>
      <c r="E20" s="27" t="n">
        <v>34853.1</v>
      </c>
      <c r="F20" s="28" t="n">
        <f aca="false">E20/C20</f>
        <v>0.904617421096346</v>
      </c>
      <c r="G20" s="29" t="n">
        <f aca="false">E20/C20*100</f>
        <v>90.4617421096345</v>
      </c>
      <c r="H20" s="29" t="n">
        <f aca="false">E20/D20*100</f>
        <v>90.4617421096345</v>
      </c>
    </row>
    <row r="21" customFormat="false" ht="63.75" hidden="false" customHeight="false" outlineLevel="0" collapsed="false">
      <c r="A21" s="25" t="s">
        <v>33</v>
      </c>
      <c r="B21" s="26" t="s">
        <v>34</v>
      </c>
      <c r="C21" s="27" t="n">
        <v>195</v>
      </c>
      <c r="D21" s="27" t="n">
        <v>195</v>
      </c>
      <c r="E21" s="27" t="n">
        <v>249.3</v>
      </c>
      <c r="F21" s="28" t="n">
        <f aca="false">E21/D21</f>
        <v>1.27846153846154</v>
      </c>
      <c r="G21" s="29" t="n">
        <f aca="false">E21/C21*100</f>
        <v>127.846153846154</v>
      </c>
      <c r="H21" s="29" t="n">
        <f aca="false">E21/D21*100</f>
        <v>127.846153846154</v>
      </c>
    </row>
    <row r="22" customFormat="false" ht="78.6" hidden="false" customHeight="true" outlineLevel="0" collapsed="false">
      <c r="A22" s="25" t="s">
        <v>35</v>
      </c>
      <c r="B22" s="26" t="s">
        <v>36</v>
      </c>
      <c r="C22" s="27" t="n">
        <v>43744</v>
      </c>
      <c r="D22" s="27" t="n">
        <v>43744</v>
      </c>
      <c r="E22" s="27" t="n">
        <v>46887.2</v>
      </c>
      <c r="F22" s="28" t="n">
        <f aca="false">E22/D22</f>
        <v>1.07185442574982</v>
      </c>
      <c r="G22" s="29" t="n">
        <f aca="false">E22/C22*100</f>
        <v>107.185442574982</v>
      </c>
      <c r="H22" s="29" t="n">
        <f aca="false">E22/D22*100</f>
        <v>107.185442574982</v>
      </c>
    </row>
    <row r="23" customFormat="false" ht="12.75" hidden="true" customHeight="false" outlineLevel="0" collapsed="false">
      <c r="A23" s="25"/>
      <c r="B23" s="26"/>
      <c r="C23" s="27"/>
      <c r="D23" s="27"/>
      <c r="E23" s="27"/>
      <c r="F23" s="28"/>
      <c r="G23" s="29" t="e">
        <f aca="false">E23/C23*100</f>
        <v>#DIV/0!</v>
      </c>
      <c r="H23" s="29" t="e">
        <f aca="false">E23/D23*100</f>
        <v>#DIV/0!</v>
      </c>
    </row>
    <row r="24" customFormat="false" ht="76.5" hidden="false" customHeight="false" outlineLevel="0" collapsed="false">
      <c r="A24" s="25" t="s">
        <v>37</v>
      </c>
      <c r="B24" s="26" t="s">
        <v>38</v>
      </c>
      <c r="C24" s="27"/>
      <c r="D24" s="27"/>
      <c r="E24" s="27" t="n">
        <v>-6425.3</v>
      </c>
      <c r="F24" s="28"/>
      <c r="G24" s="29"/>
      <c r="H24" s="29"/>
    </row>
    <row r="25" customFormat="false" ht="12.75" hidden="false" customHeight="false" outlineLevel="0" collapsed="false">
      <c r="A25" s="31" t="s">
        <v>39</v>
      </c>
      <c r="B25" s="26" t="s">
        <v>40</v>
      </c>
      <c r="C25" s="27" t="n">
        <f aca="false">SUM(C29+C28+C27+C26)</f>
        <v>810447</v>
      </c>
      <c r="D25" s="27" t="n">
        <f aca="false">SUM(D29+D28+D27+D26)</f>
        <v>619440.7</v>
      </c>
      <c r="E25" s="27" t="n">
        <f aca="false">SUM(E26+E27+E28+E29)</f>
        <v>642694.8</v>
      </c>
      <c r="F25" s="28" t="n">
        <f aca="false">E25/C25</f>
        <v>0.7930127448186</v>
      </c>
      <c r="G25" s="29" t="n">
        <f aca="false">E25/C25*100</f>
        <v>79.30127448186</v>
      </c>
      <c r="H25" s="29" t="n">
        <f aca="false">E25/D25*100</f>
        <v>103.754047804737</v>
      </c>
    </row>
    <row r="26" customFormat="false" ht="25.5" hidden="false" customHeight="false" outlineLevel="0" collapsed="false">
      <c r="A26" s="31" t="s">
        <v>41</v>
      </c>
      <c r="B26" s="26" t="s">
        <v>42</v>
      </c>
      <c r="C26" s="27" t="n">
        <v>672891</v>
      </c>
      <c r="D26" s="27" t="n">
        <v>504216</v>
      </c>
      <c r="E26" s="27" t="n">
        <v>522463.4</v>
      </c>
      <c r="F26" s="28" t="n">
        <f aca="false">E26/C26</f>
        <v>0.776445813660756</v>
      </c>
      <c r="G26" s="29" t="n">
        <f aca="false">E26/C26*100</f>
        <v>77.6445813660756</v>
      </c>
      <c r="H26" s="29" t="n">
        <f aca="false">E26/D26*100</f>
        <v>103.618964888064</v>
      </c>
    </row>
    <row r="27" customFormat="false" ht="25.5" hidden="false" customHeight="false" outlineLevel="0" collapsed="false">
      <c r="A27" s="31" t="s">
        <v>43</v>
      </c>
      <c r="B27" s="26" t="s">
        <v>44</v>
      </c>
      <c r="C27" s="27" t="n">
        <v>78616</v>
      </c>
      <c r="D27" s="27" t="n">
        <v>68345</v>
      </c>
      <c r="E27" s="27" t="n">
        <v>69347.9</v>
      </c>
      <c r="F27" s="28" t="n">
        <f aca="false">E27/C27</f>
        <v>0.882109239849395</v>
      </c>
      <c r="G27" s="29" t="n">
        <f aca="false">E27/C27*100</f>
        <v>88.2109239849395</v>
      </c>
      <c r="H27" s="29" t="n">
        <f aca="false">E27/D27*100</f>
        <v>101.467408003512</v>
      </c>
    </row>
    <row r="28" customFormat="false" ht="12.75" hidden="false" customHeight="false" outlineLevel="0" collapsed="false">
      <c r="A28" s="31" t="s">
        <v>45</v>
      </c>
      <c r="B28" s="26" t="s">
        <v>46</v>
      </c>
      <c r="C28" s="27" t="n">
        <v>0</v>
      </c>
      <c r="D28" s="27" t="n">
        <v>71.7</v>
      </c>
      <c r="E28" s="27" t="n">
        <v>71.9</v>
      </c>
      <c r="F28" s="28" t="e">
        <f aca="false">E28/C28</f>
        <v>#DIV/0!</v>
      </c>
      <c r="G28" s="29"/>
      <c r="H28" s="29" t="n">
        <f aca="false">E28/D28*100</f>
        <v>100.278940027894</v>
      </c>
    </row>
    <row r="29" customFormat="false" ht="25.5" hidden="false" customHeight="false" outlineLevel="0" collapsed="false">
      <c r="A29" s="31" t="s">
        <v>47</v>
      </c>
      <c r="B29" s="26" t="s">
        <v>48</v>
      </c>
      <c r="C29" s="27" t="n">
        <v>58940</v>
      </c>
      <c r="D29" s="27" t="n">
        <v>46808</v>
      </c>
      <c r="E29" s="27" t="n">
        <v>50811.6</v>
      </c>
      <c r="F29" s="28" t="n">
        <f aca="false">E29/C29</f>
        <v>0.86209026128266</v>
      </c>
      <c r="G29" s="29" t="n">
        <f aca="false">E29/C29*100</f>
        <v>86.209026128266</v>
      </c>
      <c r="H29" s="29" t="n">
        <f aca="false">E29/D29*100</f>
        <v>108.553238762605</v>
      </c>
    </row>
    <row r="30" customFormat="false" ht="12.75" hidden="false" customHeight="false" outlineLevel="0" collapsed="false">
      <c r="A30" s="31" t="s">
        <v>49</v>
      </c>
      <c r="B30" s="26" t="s">
        <v>50</v>
      </c>
      <c r="C30" s="27" t="n">
        <v>2369899</v>
      </c>
      <c r="D30" s="27" t="n">
        <f aca="false">SUM(D31+D32)</f>
        <v>2078860.3</v>
      </c>
      <c r="E30" s="27" t="n">
        <f aca="false">SUM(E31+E32)</f>
        <v>1839788.2</v>
      </c>
      <c r="F30" s="28" t="n">
        <f aca="false">E30/C30</f>
        <v>0.776315024395554</v>
      </c>
      <c r="G30" s="29" t="n">
        <f aca="false">E30/C30*100</f>
        <v>77.6315024395555</v>
      </c>
      <c r="H30" s="29" t="n">
        <f aca="false">E30/D30*100</f>
        <v>88.4998477290658</v>
      </c>
    </row>
    <row r="31" customFormat="false" ht="51" hidden="false" customHeight="false" outlineLevel="0" collapsed="false">
      <c r="A31" s="31" t="s">
        <v>51</v>
      </c>
      <c r="B31" s="26" t="s">
        <v>52</v>
      </c>
      <c r="C31" s="27" t="n">
        <v>254628</v>
      </c>
      <c r="D31" s="27" t="n">
        <v>316256</v>
      </c>
      <c r="E31" s="27" t="n">
        <v>342260</v>
      </c>
      <c r="F31" s="28" t="n">
        <f aca="false">E31/C31</f>
        <v>1.34415696624095</v>
      </c>
      <c r="G31" s="29" t="n">
        <f aca="false">E31/C31*100</f>
        <v>134.415696624095</v>
      </c>
      <c r="H31" s="29" t="n">
        <f aca="false">E31/D31*100</f>
        <v>108.22245269655</v>
      </c>
    </row>
    <row r="32" customFormat="false" ht="12.75" hidden="false" customHeight="false" outlineLevel="0" collapsed="false">
      <c r="A32" s="31" t="s">
        <v>53</v>
      </c>
      <c r="B32" s="26" t="s">
        <v>54</v>
      </c>
      <c r="C32" s="27" t="n">
        <v>2115271</v>
      </c>
      <c r="D32" s="27" t="n">
        <f aca="false">SUM(D33+D34)</f>
        <v>1762604.3</v>
      </c>
      <c r="E32" s="27" t="n">
        <f aca="false">SUM(E33+E34)</f>
        <v>1497528.2</v>
      </c>
      <c r="F32" s="28" t="n">
        <f aca="false">E32/C32</f>
        <v>0.707960445730122</v>
      </c>
      <c r="G32" s="29" t="n">
        <f aca="false">E32/C32*100</f>
        <v>70.7960445730122</v>
      </c>
      <c r="H32" s="29" t="n">
        <f aca="false">E32/D32*100</f>
        <v>84.9611112375024</v>
      </c>
    </row>
    <row r="33" customFormat="false" ht="38.25" hidden="false" customHeight="false" outlineLevel="0" collapsed="false">
      <c r="A33" s="31" t="s">
        <v>55</v>
      </c>
      <c r="B33" s="26" t="s">
        <v>56</v>
      </c>
      <c r="C33" s="27" t="n">
        <v>1485471</v>
      </c>
      <c r="D33" s="27" t="n">
        <v>1151844.3</v>
      </c>
      <c r="E33" s="27" t="n">
        <v>946826.9</v>
      </c>
      <c r="F33" s="28" t="n">
        <f aca="false">E33/C33</f>
        <v>0.637391709430881</v>
      </c>
      <c r="G33" s="29" t="n">
        <f aca="false">E33/C33*100</f>
        <v>63.7391709430881</v>
      </c>
      <c r="H33" s="29" t="n">
        <f aca="false">E33/D33*100</f>
        <v>82.2009450409226</v>
      </c>
    </row>
    <row r="34" customFormat="false" ht="38.45" hidden="false" customHeight="true" outlineLevel="0" collapsed="false">
      <c r="A34" s="31" t="s">
        <v>57</v>
      </c>
      <c r="B34" s="26" t="s">
        <v>58</v>
      </c>
      <c r="C34" s="27" t="n">
        <v>629800</v>
      </c>
      <c r="D34" s="27" t="n">
        <v>610760</v>
      </c>
      <c r="E34" s="27" t="n">
        <v>550701.3</v>
      </c>
      <c r="F34" s="28" t="n">
        <f aca="false">E34/C34</f>
        <v>0.874406637027628</v>
      </c>
      <c r="G34" s="29" t="n">
        <f aca="false">E34/C34*100</f>
        <v>87.4406637027628</v>
      </c>
      <c r="H34" s="29" t="n">
        <f aca="false">E34/D34*100</f>
        <v>90.166562970725</v>
      </c>
    </row>
    <row r="35" customFormat="false" ht="12.75" hidden="true" customHeight="false" outlineLevel="0" collapsed="false">
      <c r="A35" s="31"/>
      <c r="B35" s="26"/>
      <c r="C35" s="27"/>
      <c r="D35" s="27"/>
      <c r="E35" s="27"/>
      <c r="F35" s="28"/>
      <c r="G35" s="29" t="e">
        <f aca="false">E35/C35*100</f>
        <v>#DIV/0!</v>
      </c>
      <c r="H35" s="29" t="e">
        <f aca="false">E35/D35*100</f>
        <v>#DIV/0!</v>
      </c>
    </row>
    <row r="36" customFormat="false" ht="12.75" hidden="true" customHeight="false" outlineLevel="0" collapsed="false">
      <c r="A36" s="31"/>
      <c r="B36" s="26"/>
      <c r="C36" s="27"/>
      <c r="D36" s="27"/>
      <c r="E36" s="27"/>
      <c r="F36" s="28"/>
      <c r="G36" s="29" t="e">
        <f aca="false">E36/C36*100</f>
        <v>#DIV/0!</v>
      </c>
      <c r="H36" s="29" t="e">
        <f aca="false">E36/D36*100</f>
        <v>#DIV/0!</v>
      </c>
    </row>
    <row r="37" customFormat="false" ht="12.75" hidden="true" customHeight="false" outlineLevel="0" collapsed="false">
      <c r="A37" s="31"/>
      <c r="B37" s="26"/>
      <c r="C37" s="27"/>
      <c r="D37" s="27"/>
      <c r="E37" s="27"/>
      <c r="F37" s="28"/>
      <c r="G37" s="29" t="e">
        <f aca="false">E37/C37*100</f>
        <v>#DIV/0!</v>
      </c>
      <c r="H37" s="29" t="e">
        <f aca="false">E37/D37*100</f>
        <v>#DIV/0!</v>
      </c>
    </row>
    <row r="38" customFormat="false" ht="12.75" hidden="false" customHeight="false" outlineLevel="0" collapsed="false">
      <c r="A38" s="31" t="s">
        <v>59</v>
      </c>
      <c r="B38" s="26" t="s">
        <v>60</v>
      </c>
      <c r="C38" s="27" t="n">
        <v>31517</v>
      </c>
      <c r="D38" s="27" t="n">
        <f aca="false">SUM(D40+D39)</f>
        <v>31977</v>
      </c>
      <c r="E38" s="27" t="n">
        <f aca="false">SUM(E40+E39)</f>
        <v>33787.5</v>
      </c>
      <c r="F38" s="28" t="n">
        <f aca="false">E38/C38</f>
        <v>1.07204048608687</v>
      </c>
      <c r="G38" s="29" t="n">
        <f aca="false">E38/C38*100</f>
        <v>107.204048608687</v>
      </c>
      <c r="H38" s="29" t="n">
        <f aca="false">E38/D38*100</f>
        <v>105.661881977671</v>
      </c>
    </row>
    <row r="39" customFormat="false" ht="51" hidden="false" customHeight="false" outlineLevel="0" collapsed="false">
      <c r="A39" s="32" t="s">
        <v>61</v>
      </c>
      <c r="B39" s="33" t="s">
        <v>62</v>
      </c>
      <c r="C39" s="27" t="n">
        <v>3417</v>
      </c>
      <c r="D39" s="27" t="n">
        <v>31877</v>
      </c>
      <c r="E39" s="27" t="n">
        <v>33072.5</v>
      </c>
      <c r="F39" s="28" t="n">
        <f aca="false">E39/C39</f>
        <v>9.67881182323676</v>
      </c>
      <c r="G39" s="29" t="n">
        <f aca="false">E39/C39*100</f>
        <v>967.881182323676</v>
      </c>
      <c r="H39" s="29" t="n">
        <f aca="false">E39/D39*100</f>
        <v>103.750352919033</v>
      </c>
    </row>
    <row r="40" customFormat="false" ht="25.5" hidden="false" customHeight="false" outlineLevel="0" collapsed="false">
      <c r="A40" s="32" t="s">
        <v>63</v>
      </c>
      <c r="B40" s="33" t="s">
        <v>64</v>
      </c>
      <c r="C40" s="27" t="n">
        <v>100</v>
      </c>
      <c r="D40" s="27" t="n">
        <v>100</v>
      </c>
      <c r="E40" s="27" t="n">
        <v>715</v>
      </c>
      <c r="F40" s="28" t="n">
        <f aca="false">E40/C40</f>
        <v>7.15</v>
      </c>
      <c r="G40" s="29" t="n">
        <f aca="false">E40/C40*100</f>
        <v>715</v>
      </c>
      <c r="H40" s="29" t="n">
        <f aca="false">E40/D40*100</f>
        <v>715</v>
      </c>
    </row>
    <row r="41" customFormat="false" ht="28.5" hidden="false" customHeight="true" outlineLevel="0" collapsed="false">
      <c r="A41" s="32" t="s">
        <v>65</v>
      </c>
      <c r="B41" s="33" t="s">
        <v>66</v>
      </c>
      <c r="C41" s="27" t="n">
        <v>0</v>
      </c>
      <c r="D41" s="27" t="n">
        <v>0</v>
      </c>
      <c r="E41" s="27" t="n">
        <v>-4.2</v>
      </c>
      <c r="F41" s="28" t="n">
        <v>0</v>
      </c>
      <c r="G41" s="29"/>
      <c r="H41" s="29"/>
    </row>
    <row r="42" customFormat="false" ht="54.6" hidden="false" customHeight="true" outlineLevel="0" collapsed="false">
      <c r="A42" s="32" t="s">
        <v>67</v>
      </c>
      <c r="B42" s="33" t="s">
        <v>68</v>
      </c>
      <c r="C42" s="27" t="n">
        <v>376662</v>
      </c>
      <c r="D42" s="27" t="n">
        <f aca="false">SUM(D44+D45+D46+D48+D49+D50+D52)</f>
        <v>181662</v>
      </c>
      <c r="E42" s="27" t="n">
        <f aca="false">SUM(E44+E45+E46+E48+E49+E50+E52)</f>
        <v>190306.5</v>
      </c>
      <c r="F42" s="28" t="n">
        <f aca="false">E42/C42</f>
        <v>0.505244755244755</v>
      </c>
      <c r="G42" s="29" t="n">
        <f aca="false">E42/C42*100</f>
        <v>50.5244755244755</v>
      </c>
      <c r="H42" s="29" t="n">
        <f aca="false">E42/D42*100</f>
        <v>104.758562605278</v>
      </c>
    </row>
    <row r="43" customFormat="false" ht="63.75" hidden="true" customHeight="false" outlineLevel="0" collapsed="false">
      <c r="A43" s="32" t="s">
        <v>69</v>
      </c>
      <c r="B43" s="33" t="s">
        <v>70</v>
      </c>
      <c r="C43" s="27"/>
      <c r="D43" s="27"/>
      <c r="E43" s="27" t="n">
        <v>10.9</v>
      </c>
      <c r="F43" s="28"/>
      <c r="G43" s="29" t="e">
        <f aca="false">E43/C43*100</f>
        <v>#DIV/0!</v>
      </c>
      <c r="H43" s="29" t="e">
        <f aca="false">E43/D43*100</f>
        <v>#DIV/0!</v>
      </c>
    </row>
    <row r="44" customFormat="false" ht="63.75" hidden="false" customHeight="false" outlineLevel="0" collapsed="false">
      <c r="A44" s="32" t="s">
        <v>71</v>
      </c>
      <c r="B44" s="33" t="s">
        <v>72</v>
      </c>
      <c r="C44" s="27" t="n">
        <v>0</v>
      </c>
      <c r="D44" s="27" t="n">
        <v>1612</v>
      </c>
      <c r="E44" s="27" t="n">
        <v>1612.8</v>
      </c>
      <c r="F44" s="28" t="e">
        <f aca="false">E44/C44</f>
        <v>#DIV/0!</v>
      </c>
      <c r="G44" s="34" t="n">
        <f aca="false">E44/D44*100</f>
        <v>100.049627791563</v>
      </c>
      <c r="H44" s="29"/>
    </row>
    <row r="45" customFormat="false" ht="89.25" hidden="false" customHeight="false" outlineLevel="0" collapsed="false">
      <c r="A45" s="32" t="s">
        <v>73</v>
      </c>
      <c r="B45" s="33" t="s">
        <v>74</v>
      </c>
      <c r="C45" s="27" t="n">
        <v>328898</v>
      </c>
      <c r="D45" s="27" t="n">
        <v>128750</v>
      </c>
      <c r="E45" s="27" t="n">
        <v>135594</v>
      </c>
      <c r="F45" s="28" t="n">
        <f aca="false">E45/C45</f>
        <v>0.41226763312638</v>
      </c>
      <c r="G45" s="29" t="n">
        <f aca="false">E45/C45*100</f>
        <v>41.226763312638</v>
      </c>
      <c r="H45" s="29" t="n">
        <f aca="false">E45/D45*100</f>
        <v>105.31572815534</v>
      </c>
    </row>
    <row r="46" customFormat="false" ht="108" hidden="false" customHeight="true" outlineLevel="0" collapsed="false">
      <c r="A46" s="32" t="s">
        <v>75</v>
      </c>
      <c r="B46" s="33" t="s">
        <v>76</v>
      </c>
      <c r="C46" s="27" t="n">
        <v>2782</v>
      </c>
      <c r="D46" s="27" t="n">
        <v>1000</v>
      </c>
      <c r="E46" s="27" t="n">
        <v>1128.3</v>
      </c>
      <c r="F46" s="28" t="n">
        <f aca="false">E46/C46</f>
        <v>0.405571531272466</v>
      </c>
      <c r="G46" s="29" t="n">
        <f aca="false">E46/C46*100</f>
        <v>40.5571531272466</v>
      </c>
      <c r="H46" s="29" t="n">
        <f aca="false">E46/D46*100</f>
        <v>112.83</v>
      </c>
    </row>
    <row r="47" customFormat="false" ht="57.6" hidden="true" customHeight="true" outlineLevel="0" collapsed="false">
      <c r="A47" s="32" t="s">
        <v>77</v>
      </c>
      <c r="B47" s="33" t="s">
        <v>78</v>
      </c>
      <c r="C47" s="27"/>
      <c r="D47" s="27"/>
      <c r="E47" s="27"/>
      <c r="F47" s="28"/>
      <c r="G47" s="29" t="e">
        <f aca="false">E47/C47*100</f>
        <v>#DIV/0!</v>
      </c>
      <c r="H47" s="29" t="e">
        <f aca="false">E47/D47*100</f>
        <v>#DIV/0!</v>
      </c>
    </row>
    <row r="48" customFormat="false" ht="41.45" hidden="false" customHeight="true" outlineLevel="0" collapsed="false">
      <c r="A48" s="32" t="s">
        <v>79</v>
      </c>
      <c r="B48" s="33" t="s">
        <v>80</v>
      </c>
      <c r="C48" s="27" t="n">
        <v>23857</v>
      </c>
      <c r="D48" s="27" t="n">
        <v>20000</v>
      </c>
      <c r="E48" s="27" t="n">
        <v>20668.2</v>
      </c>
      <c r="F48" s="28" t="n">
        <f aca="false">E48/C48</f>
        <v>0.866336924173199</v>
      </c>
      <c r="G48" s="29" t="n">
        <f aca="false">E48/C48*100</f>
        <v>86.6336924173199</v>
      </c>
      <c r="H48" s="29" t="n">
        <f aca="false">E48/D48*100</f>
        <v>103.341</v>
      </c>
    </row>
    <row r="49" customFormat="false" ht="46.15" hidden="false" customHeight="true" outlineLevel="0" collapsed="false">
      <c r="A49" s="32" t="s">
        <v>81</v>
      </c>
      <c r="B49" s="33" t="s">
        <v>82</v>
      </c>
      <c r="C49" s="27" t="n">
        <v>500</v>
      </c>
      <c r="D49" s="27" t="n">
        <v>500</v>
      </c>
      <c r="E49" s="27" t="n">
        <v>496.2</v>
      </c>
      <c r="F49" s="28" t="n">
        <f aca="false">E49/C49</f>
        <v>0.9924</v>
      </c>
      <c r="G49" s="29" t="n">
        <f aca="false">E49/C49*100</f>
        <v>99.24</v>
      </c>
      <c r="H49" s="29" t="n">
        <f aca="false">E49/D49*100</f>
        <v>99.24</v>
      </c>
    </row>
    <row r="50" customFormat="false" ht="72.6" hidden="false" customHeight="true" outlineLevel="0" collapsed="false">
      <c r="A50" s="31" t="s">
        <v>83</v>
      </c>
      <c r="B50" s="35" t="s">
        <v>84</v>
      </c>
      <c r="C50" s="27" t="n">
        <v>625</v>
      </c>
      <c r="D50" s="27" t="n">
        <v>9800</v>
      </c>
      <c r="E50" s="27" t="n">
        <v>9754.3</v>
      </c>
      <c r="F50" s="28" t="n">
        <f aca="false">E50/C50</f>
        <v>15.60688</v>
      </c>
      <c r="G50" s="29" t="n">
        <f aca="false">E50/C50*100</f>
        <v>1560.688</v>
      </c>
      <c r="H50" s="29" t="n">
        <f aca="false">E50/D50*100</f>
        <v>99.5336734693878</v>
      </c>
    </row>
    <row r="51" customFormat="false" ht="52.15" hidden="true" customHeight="true" outlineLevel="0" collapsed="false">
      <c r="A51" s="32" t="s">
        <v>85</v>
      </c>
      <c r="B51" s="33" t="s">
        <v>86</v>
      </c>
      <c r="C51" s="27"/>
      <c r="D51" s="27"/>
      <c r="E51" s="27"/>
      <c r="F51" s="28" t="e">
        <f aca="false">E51/C51</f>
        <v>#DIV/0!</v>
      </c>
      <c r="G51" s="29" t="e">
        <f aca="false">E51/C51*100</f>
        <v>#DIV/0!</v>
      </c>
      <c r="H51" s="29" t="e">
        <f aca="false">E51/D51*100</f>
        <v>#DIV/0!</v>
      </c>
    </row>
    <row r="52" customFormat="false" ht="82.15" hidden="false" customHeight="true" outlineLevel="0" collapsed="false">
      <c r="A52" s="32" t="s">
        <v>87</v>
      </c>
      <c r="B52" s="33" t="s">
        <v>88</v>
      </c>
      <c r="C52" s="27" t="n">
        <v>20000</v>
      </c>
      <c r="D52" s="27" t="n">
        <v>20000</v>
      </c>
      <c r="E52" s="27" t="n">
        <v>21052.7</v>
      </c>
      <c r="F52" s="28" t="n">
        <f aca="false">E52/C52</f>
        <v>1.052635</v>
      </c>
      <c r="G52" s="29" t="n">
        <f aca="false">E52/C52*100</f>
        <v>105.2635</v>
      </c>
      <c r="H52" s="29" t="n">
        <f aca="false">E52/D52*100</f>
        <v>105.2635</v>
      </c>
    </row>
    <row r="53" customFormat="false" ht="28.9" hidden="false" customHeight="true" outlineLevel="0" collapsed="false">
      <c r="A53" s="32" t="s">
        <v>89</v>
      </c>
      <c r="B53" s="26" t="s">
        <v>90</v>
      </c>
      <c r="C53" s="27" t="n">
        <v>2548</v>
      </c>
      <c r="D53" s="27" t="n">
        <v>4300</v>
      </c>
      <c r="E53" s="27" t="n">
        <v>4313.7</v>
      </c>
      <c r="F53" s="28" t="n">
        <f aca="false">E53/C53</f>
        <v>1.6929748822606</v>
      </c>
      <c r="G53" s="29" t="n">
        <f aca="false">E53/C53*100</f>
        <v>169.29748822606</v>
      </c>
      <c r="H53" s="29" t="n">
        <f aca="false">E53/D53*100</f>
        <v>100.318604651163</v>
      </c>
    </row>
    <row r="54" customFormat="false" ht="39" hidden="false" customHeight="true" outlineLevel="0" collapsed="false">
      <c r="A54" s="31" t="s">
        <v>91</v>
      </c>
      <c r="B54" s="26" t="s">
        <v>92</v>
      </c>
      <c r="C54" s="27"/>
      <c r="D54" s="27"/>
      <c r="E54" s="27" t="n">
        <v>72.6</v>
      </c>
      <c r="F54" s="28"/>
      <c r="G54" s="29"/>
      <c r="H54" s="29"/>
    </row>
    <row r="55" customFormat="false" ht="28.9" hidden="false" customHeight="true" outlineLevel="0" collapsed="false">
      <c r="A55" s="31" t="s">
        <v>93</v>
      </c>
      <c r="B55" s="26" t="s">
        <v>94</v>
      </c>
      <c r="C55" s="27" t="n">
        <v>52151</v>
      </c>
      <c r="D55" s="27" t="n">
        <f aca="false">SUM(D57+D58+D59+D60+D62)</f>
        <v>89350</v>
      </c>
      <c r="E55" s="27" t="n">
        <f aca="false">SUM(E57+E58+E59+E60+E62+E61)</f>
        <v>87460.5</v>
      </c>
      <c r="F55" s="28" t="n">
        <f aca="false">E55/C55</f>
        <v>1.67706276006213</v>
      </c>
      <c r="G55" s="29" t="n">
        <f aca="false">E55/C55*100</f>
        <v>167.706276006213</v>
      </c>
      <c r="H55" s="29" t="n">
        <f aca="false">E55/D55*100</f>
        <v>97.8852825965305</v>
      </c>
    </row>
    <row r="56" customFormat="false" ht="0.6" hidden="true" customHeight="true" outlineLevel="0" collapsed="false">
      <c r="A56" s="31" t="s">
        <v>95</v>
      </c>
      <c r="B56" s="26" t="s">
        <v>94</v>
      </c>
      <c r="C56" s="27"/>
      <c r="D56" s="27"/>
      <c r="E56" s="27"/>
      <c r="F56" s="28"/>
      <c r="G56" s="29" t="e">
        <f aca="false">E56/C56*100</f>
        <v>#DIV/0!</v>
      </c>
      <c r="H56" s="29" t="e">
        <f aca="false">E56/D56*100</f>
        <v>#DIV/0!</v>
      </c>
    </row>
    <row r="57" customFormat="false" ht="113.45" hidden="false" customHeight="true" outlineLevel="0" collapsed="false">
      <c r="A57" s="36" t="s">
        <v>96</v>
      </c>
      <c r="B57" s="26" t="s">
        <v>97</v>
      </c>
      <c r="C57" s="27" t="n">
        <v>3351</v>
      </c>
      <c r="D57" s="27" t="n">
        <v>54550</v>
      </c>
      <c r="E57" s="27" t="n">
        <v>54518.3</v>
      </c>
      <c r="F57" s="28" t="n">
        <f aca="false">E57/C57</f>
        <v>16.269262906595</v>
      </c>
      <c r="G57" s="29" t="n">
        <f aca="false">E57/C57*100</f>
        <v>1626.9262906595</v>
      </c>
      <c r="H57" s="29" t="n">
        <f aca="false">E57/D57*100</f>
        <v>99.9418881759853</v>
      </c>
    </row>
    <row r="58" customFormat="false" ht="12.75" hidden="true" customHeight="false" outlineLevel="0" collapsed="false">
      <c r="A58" s="36"/>
      <c r="B58" s="26"/>
      <c r="C58" s="27"/>
      <c r="D58" s="27"/>
      <c r="E58" s="27"/>
      <c r="F58" s="28"/>
      <c r="G58" s="29" t="e">
        <f aca="false">E58/C58*100</f>
        <v>#DIV/0!</v>
      </c>
      <c r="H58" s="29" t="e">
        <f aca="false">E58/D58*100</f>
        <v>#DIV/0!</v>
      </c>
    </row>
    <row r="59" customFormat="false" ht="52.15" hidden="false" customHeight="true" outlineLevel="0" collapsed="false">
      <c r="A59" s="36" t="s">
        <v>98</v>
      </c>
      <c r="B59" s="26" t="s">
        <v>99</v>
      </c>
      <c r="C59" s="27" t="n">
        <v>29300</v>
      </c>
      <c r="D59" s="27" t="n">
        <v>20000</v>
      </c>
      <c r="E59" s="27" t="n">
        <v>16785.1</v>
      </c>
      <c r="F59" s="28" t="n">
        <f aca="false">E59/C59</f>
        <v>0.572870307167235</v>
      </c>
      <c r="G59" s="29" t="n">
        <f aca="false">E59/C59*100</f>
        <v>57.2870307167235</v>
      </c>
      <c r="H59" s="29" t="n">
        <f aca="false">E59/D59*100</f>
        <v>83.9255</v>
      </c>
    </row>
    <row r="60" customFormat="false" ht="51" hidden="true" customHeight="false" outlineLevel="0" collapsed="false">
      <c r="A60" s="36" t="s">
        <v>100</v>
      </c>
      <c r="B60" s="26" t="s">
        <v>101</v>
      </c>
      <c r="C60" s="27"/>
      <c r="D60" s="27"/>
      <c r="E60" s="27" t="n">
        <v>0</v>
      </c>
      <c r="F60" s="28" t="e">
        <f aca="false">E60/C60</f>
        <v>#DIV/0!</v>
      </c>
      <c r="G60" s="29" t="e">
        <f aca="false">E60/C60*100</f>
        <v>#DIV/0!</v>
      </c>
      <c r="H60" s="29" t="e">
        <f aca="false">E60/D60*100</f>
        <v>#DIV/0!</v>
      </c>
    </row>
    <row r="61" customFormat="false" ht="51" hidden="false" customHeight="false" outlineLevel="0" collapsed="false">
      <c r="A61" s="36" t="s">
        <v>102</v>
      </c>
      <c r="B61" s="26" t="s">
        <v>103</v>
      </c>
      <c r="C61" s="27"/>
      <c r="D61" s="27" t="n">
        <v>0</v>
      </c>
      <c r="E61" s="27" t="n">
        <v>10.4</v>
      </c>
      <c r="F61" s="28" t="e">
        <f aca="false">E61/C61</f>
        <v>#DIV/0!</v>
      </c>
      <c r="G61" s="34"/>
      <c r="H61" s="29"/>
    </row>
    <row r="62" customFormat="false" ht="76.5" hidden="false" customHeight="false" outlineLevel="0" collapsed="false">
      <c r="A62" s="36" t="s">
        <v>104</v>
      </c>
      <c r="B62" s="26" t="s">
        <v>105</v>
      </c>
      <c r="C62" s="27" t="n">
        <v>19500</v>
      </c>
      <c r="D62" s="27" t="n">
        <v>14800</v>
      </c>
      <c r="E62" s="27" t="n">
        <v>16146.7</v>
      </c>
      <c r="F62" s="28" t="n">
        <f aca="false">E62/C62</f>
        <v>0.828035897435897</v>
      </c>
      <c r="G62" s="29" t="n">
        <f aca="false">E62/C62*100</f>
        <v>82.8035897435897</v>
      </c>
      <c r="H62" s="29" t="n">
        <f aca="false">E62/D62*100</f>
        <v>109.099324324324</v>
      </c>
    </row>
    <row r="63" customFormat="false" ht="12.75" hidden="false" customHeight="false" outlineLevel="0" collapsed="false">
      <c r="A63" s="31" t="s">
        <v>106</v>
      </c>
      <c r="B63" s="26" t="s">
        <v>107</v>
      </c>
      <c r="C63" s="27" t="n">
        <v>2175</v>
      </c>
      <c r="D63" s="27" t="n">
        <v>16200</v>
      </c>
      <c r="E63" s="27" t="n">
        <v>19429.8</v>
      </c>
      <c r="F63" s="28" t="n">
        <f aca="false">E63/C63</f>
        <v>8.93324137931034</v>
      </c>
      <c r="G63" s="29" t="n">
        <f aca="false">E63/C63*100</f>
        <v>893.324137931034</v>
      </c>
      <c r="H63" s="29" t="n">
        <f aca="false">E63/D63*100</f>
        <v>119.937037037037</v>
      </c>
    </row>
    <row r="64" customFormat="false" ht="12.75" hidden="false" customHeight="false" outlineLevel="0" collapsed="false">
      <c r="A64" s="31" t="s">
        <v>108</v>
      </c>
      <c r="B64" s="26" t="s">
        <v>109</v>
      </c>
      <c r="C64" s="27" t="n">
        <v>21941</v>
      </c>
      <c r="D64" s="27" t="n">
        <f aca="false">SUM(D65)</f>
        <v>11000</v>
      </c>
      <c r="E64" s="27" t="n">
        <f aca="false">SUM(E65)</f>
        <v>12015.8</v>
      </c>
      <c r="F64" s="28" t="n">
        <f aca="false">E64/C64</f>
        <v>0.547641401941571</v>
      </c>
      <c r="G64" s="29" t="n">
        <f aca="false">E64/C64*100</f>
        <v>54.7641401941571</v>
      </c>
      <c r="H64" s="29" t="n">
        <f aca="false">E64/D64*100</f>
        <v>109.234545454545</v>
      </c>
    </row>
    <row r="65" customFormat="false" ht="25.15" hidden="false" customHeight="true" outlineLevel="0" collapsed="false">
      <c r="A65" s="31" t="s">
        <v>110</v>
      </c>
      <c r="B65" s="26" t="s">
        <v>111</v>
      </c>
      <c r="C65" s="27" t="n">
        <v>21941</v>
      </c>
      <c r="D65" s="27" t="n">
        <v>11000</v>
      </c>
      <c r="E65" s="27" t="n">
        <v>12015.8</v>
      </c>
      <c r="F65" s="28" t="n">
        <f aca="false">E65/C65</f>
        <v>0.547641401941571</v>
      </c>
      <c r="G65" s="29" t="n">
        <f aca="false">E65/C65*100</f>
        <v>54.7641401941571</v>
      </c>
      <c r="H65" s="29" t="n">
        <f aca="false">E65/D65*100</f>
        <v>109.234545454545</v>
      </c>
    </row>
    <row r="66" customFormat="false" ht="12.75" hidden="true" customHeight="false" outlineLevel="0" collapsed="false">
      <c r="A66" s="31"/>
      <c r="B66" s="26"/>
      <c r="C66" s="27"/>
      <c r="D66" s="27"/>
      <c r="E66" s="27" t="n">
        <v>-51</v>
      </c>
      <c r="F66" s="28"/>
      <c r="G66" s="29" t="e">
        <f aca="false">E66/C66*100</f>
        <v>#DIV/0!</v>
      </c>
      <c r="H66" s="29" t="e">
        <f aca="false">E66/D66*100</f>
        <v>#DIV/0!</v>
      </c>
    </row>
    <row r="67" customFormat="false" ht="12.75" hidden="false" customHeight="false" outlineLevel="0" collapsed="false">
      <c r="A67" s="37" t="s">
        <v>112</v>
      </c>
      <c r="B67" s="38" t="s">
        <v>113</v>
      </c>
      <c r="C67" s="39" t="n">
        <f aca="false">SUM(C68)</f>
        <v>3381506.2</v>
      </c>
      <c r="D67" s="39" t="n">
        <f aca="false">D68+D70+D71</f>
        <v>3054685.3</v>
      </c>
      <c r="E67" s="39" t="n">
        <f aca="false">SUM(E71+E70+E69+E68)</f>
        <v>2919579.3</v>
      </c>
      <c r="F67" s="40" t="n">
        <f aca="false">E67/C67</f>
        <v>0.863396110289551</v>
      </c>
      <c r="G67" s="29" t="n">
        <f aca="false">E67/C67*100</f>
        <v>86.3396110289551</v>
      </c>
      <c r="H67" s="29" t="n">
        <f aca="false">E67/D67*100</f>
        <v>95.5770893977196</v>
      </c>
    </row>
    <row r="68" customFormat="false" ht="16.15" hidden="false" customHeight="true" outlineLevel="0" collapsed="false">
      <c r="A68" s="31" t="s">
        <v>114</v>
      </c>
      <c r="B68" s="41" t="s">
        <v>115</v>
      </c>
      <c r="C68" s="42" t="n">
        <v>3381506.2</v>
      </c>
      <c r="D68" s="42" t="n">
        <v>3032404.1</v>
      </c>
      <c r="E68" s="42" t="n">
        <v>2918532.3</v>
      </c>
      <c r="F68" s="28" t="n">
        <f aca="false">E68/C68</f>
        <v>0.863086484951588</v>
      </c>
      <c r="G68" s="29" t="n">
        <f aca="false">E68/C68*100</f>
        <v>86.3086484951588</v>
      </c>
      <c r="H68" s="29" t="n">
        <f aca="false">E68/D68*100</f>
        <v>96.2448342554345</v>
      </c>
    </row>
    <row r="69" customFormat="false" ht="12.75" hidden="true" customHeight="false" outlineLevel="0" collapsed="false">
      <c r="A69" s="31"/>
      <c r="B69" s="41"/>
      <c r="C69" s="42"/>
      <c r="D69" s="42"/>
      <c r="E69" s="42" t="n">
        <v>0</v>
      </c>
      <c r="F69" s="28" t="n">
        <v>0</v>
      </c>
      <c r="G69" s="29" t="e">
        <f aca="false">E69/C69*100</f>
        <v>#DIV/0!</v>
      </c>
      <c r="H69" s="29" t="e">
        <f aca="false">E69/D69*100</f>
        <v>#DIV/0!</v>
      </c>
    </row>
    <row r="70" customFormat="false" ht="38.25" hidden="false" customHeight="false" outlineLevel="0" collapsed="false">
      <c r="A70" s="31" t="s">
        <v>116</v>
      </c>
      <c r="B70" s="33" t="s">
        <v>117</v>
      </c>
      <c r="C70" s="42"/>
      <c r="D70" s="42" t="n">
        <v>22281.2</v>
      </c>
      <c r="E70" s="42" t="n">
        <v>22305</v>
      </c>
      <c r="F70" s="28"/>
      <c r="G70" s="29"/>
      <c r="H70" s="29" t="n">
        <f aca="false">E70/D70*100</f>
        <v>100.106816508985</v>
      </c>
    </row>
    <row r="71" customFormat="false" ht="51" hidden="false" customHeight="false" outlineLevel="0" collapsed="false">
      <c r="A71" s="31" t="s">
        <v>118</v>
      </c>
      <c r="B71" s="33" t="s">
        <v>119</v>
      </c>
      <c r="C71" s="42"/>
      <c r="D71" s="42"/>
      <c r="E71" s="42" t="n">
        <v>-21258</v>
      </c>
      <c r="F71" s="28"/>
      <c r="G71" s="29"/>
      <c r="H71" s="29"/>
    </row>
    <row r="72" customFormat="false" ht="33.75" hidden="true" customHeight="false" outlineLevel="0" collapsed="false">
      <c r="A72" s="43" t="s">
        <v>120</v>
      </c>
      <c r="B72" s="44" t="s">
        <v>121</v>
      </c>
      <c r="C72" s="45" t="n">
        <v>159820</v>
      </c>
      <c r="D72" s="45" t="n">
        <v>170556.3</v>
      </c>
      <c r="E72" s="45"/>
      <c r="F72" s="28" t="n">
        <f aca="false">E72/C72</f>
        <v>0</v>
      </c>
      <c r="G72" s="29" t="n">
        <f aca="false">E72/C72*100</f>
        <v>0</v>
      </c>
      <c r="H72" s="29" t="n">
        <f aca="false">E72/D72*100</f>
        <v>0</v>
      </c>
    </row>
    <row r="73" customFormat="false" ht="33.75" hidden="true" customHeight="false" outlineLevel="0" collapsed="false">
      <c r="A73" s="43" t="s">
        <v>122</v>
      </c>
      <c r="B73" s="44" t="s">
        <v>123</v>
      </c>
      <c r="C73" s="45" t="n">
        <v>16340</v>
      </c>
      <c r="D73" s="45" t="n">
        <v>33782.2</v>
      </c>
      <c r="E73" s="45"/>
      <c r="F73" s="28" t="n">
        <f aca="false">E73/C73</f>
        <v>0</v>
      </c>
      <c r="G73" s="29" t="n">
        <f aca="false">E73/C73*100</f>
        <v>0</v>
      </c>
      <c r="H73" s="29" t="n">
        <f aca="false">E73/D73*100</f>
        <v>0</v>
      </c>
    </row>
    <row r="74" customFormat="false" ht="0.75" hidden="false" customHeight="true" outlineLevel="0" collapsed="false">
      <c r="A74" s="46" t="s">
        <v>124</v>
      </c>
      <c r="B74" s="44" t="s">
        <v>125</v>
      </c>
      <c r="C74" s="47"/>
      <c r="D74" s="47" t="n">
        <v>2372</v>
      </c>
      <c r="E74" s="47" t="n">
        <f aca="false">-E71-D71</f>
        <v>21258</v>
      </c>
      <c r="F74" s="48"/>
      <c r="G74" s="49" t="e">
        <f aca="false">E74/C74*100</f>
        <v>#DIV/0!</v>
      </c>
      <c r="H74" s="49" t="n">
        <f aca="false">E74/D74*100</f>
        <v>896.205733558179</v>
      </c>
    </row>
    <row r="75" customFormat="false" ht="13.5" hidden="false" customHeight="false" outlineLevel="0" collapsed="false">
      <c r="A75" s="50"/>
      <c r="B75" s="51" t="s">
        <v>126</v>
      </c>
      <c r="C75" s="52" t="n">
        <f aca="false">SUM(C67+C11)</f>
        <v>8808128.6</v>
      </c>
      <c r="D75" s="52" t="n">
        <f aca="false">SUM(D67+D11)</f>
        <v>7320118.4</v>
      </c>
      <c r="E75" s="52" t="n">
        <f aca="false">SUM(E67+E11)</f>
        <v>7005039.2</v>
      </c>
      <c r="F75" s="53" t="n">
        <f aca="false">E75/C75</f>
        <v>0.795292566459577</v>
      </c>
      <c r="G75" s="54" t="n">
        <f aca="false">E75/C75*100</f>
        <v>79.5292566459577</v>
      </c>
      <c r="H75" s="55" t="n">
        <f aca="false">E75/D75*100</f>
        <v>95.6957089655817</v>
      </c>
    </row>
    <row r="76" customFormat="false" ht="12.75" hidden="false" customHeight="false" outlineLevel="0" collapsed="false">
      <c r="A76" s="56"/>
      <c r="B76" s="57"/>
      <c r="C76" s="58"/>
      <c r="D76" s="58"/>
      <c r="E76" s="58"/>
      <c r="F76" s="59"/>
      <c r="G76" s="59"/>
    </row>
    <row r="77" customFormat="false" ht="18.75" hidden="false" customHeight="false" outlineLevel="0" collapsed="false">
      <c r="A77" s="60" t="s">
        <v>127</v>
      </c>
      <c r="B77" s="61"/>
      <c r="C77" s="62"/>
      <c r="D77" s="62"/>
      <c r="E77" s="62"/>
      <c r="F77" s="63"/>
      <c r="G77" s="63"/>
      <c r="H77" s="64"/>
    </row>
    <row r="78" customFormat="false" ht="18.75" hidden="false" customHeight="false" outlineLevel="0" collapsed="false">
      <c r="A78" s="60" t="s">
        <v>128</v>
      </c>
      <c r="B78" s="61"/>
      <c r="C78" s="62"/>
      <c r="D78" s="62"/>
      <c r="E78" s="62"/>
      <c r="F78" s="63"/>
      <c r="G78" s="63"/>
      <c r="H78" s="64" t="s">
        <v>129</v>
      </c>
    </row>
    <row r="79" customFormat="false" ht="12.75" hidden="false" customHeight="false" outlineLevel="0" collapsed="false">
      <c r="A79" s="65"/>
      <c r="B79" s="65"/>
      <c r="C79" s="66"/>
      <c r="D79" s="65"/>
    </row>
    <row r="80" customFormat="false" ht="12.75" hidden="false" customHeight="true" outlineLevel="0" collapsed="false">
      <c r="A80" s="67"/>
      <c r="B80" s="67"/>
      <c r="C80" s="68"/>
      <c r="D80" s="69"/>
      <c r="E80" s="69"/>
      <c r="F80" s="70"/>
      <c r="G80" s="70"/>
    </row>
    <row r="83" customFormat="false" ht="12.75" hidden="false" customHeight="false" outlineLevel="0" collapsed="false">
      <c r="A83" s="65"/>
    </row>
    <row r="84" customFormat="false" ht="12.75" hidden="false" customHeight="false" outlineLevel="0" collapsed="false">
      <c r="A84" s="65"/>
      <c r="B84" s="65"/>
      <c r="C84" s="66"/>
      <c r="D84" s="65"/>
    </row>
    <row r="85" customFormat="false" ht="12.75" hidden="false" customHeight="false" outlineLevel="0" collapsed="false">
      <c r="C85" s="65"/>
      <c r="D85" s="65"/>
    </row>
  </sheetData>
  <mergeCells count="14">
    <mergeCell ref="B1:H1"/>
    <mergeCell ref="B2:H2"/>
    <mergeCell ref="B3:H3"/>
    <mergeCell ref="A5:G5"/>
    <mergeCell ref="A7:A8"/>
    <mergeCell ref="B7:B8"/>
    <mergeCell ref="C7:C8"/>
    <mergeCell ref="D7:D8"/>
    <mergeCell ref="E7:E8"/>
    <mergeCell ref="F7:G8"/>
    <mergeCell ref="H7:H8"/>
    <mergeCell ref="A10:H10"/>
    <mergeCell ref="A80:B80"/>
    <mergeCell ref="F80:G8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Мария Михайловна Волкова</cp:lastModifiedBy>
  <cp:lastPrinted>2021-03-31T08:30:54Z</cp:lastPrinted>
  <dcterms:modified xsi:type="dcterms:W3CDTF">2021-06-03T13:59:15Z</dcterms:modified>
  <cp:revision>0</cp:revision>
  <dc:subject/>
  <dc:title/>
</cp:coreProperties>
</file>